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164902"/>
        <c:axId val="52037760"/>
      </c:barChart>
      <c:catAx>
        <c:axId val="241649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037760"/>
        <c:crossesAt val="0"/>
        <c:auto val="1"/>
        <c:lblAlgn val="ctr"/>
        <c:lblOffset val="100"/>
        <c:noMultiLvlLbl val="0"/>
      </c:catAx>
      <c:valAx>
        <c:axId val="520377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1649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726178"/>
        <c:axId val="51780681"/>
      </c:barChart>
      <c:catAx>
        <c:axId val="807261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780681"/>
        <c:crossesAt val="0"/>
        <c:auto val="1"/>
        <c:lblAlgn val="ctr"/>
        <c:lblOffset val="100"/>
        <c:noMultiLvlLbl val="0"/>
      </c:catAx>
      <c:valAx>
        <c:axId val="517806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7261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