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2538"/>
        <c:axId val="67022601"/>
      </c:lineChart>
      <c:catAx>
        <c:axId val="76525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2601"/>
        <c:crossesAt val="0"/>
        <c:auto val="1"/>
        <c:lblAlgn val="ctr"/>
        <c:lblOffset val="100"/>
        <c:noMultiLvlLbl val="0"/>
      </c:catAx>
      <c:valAx>
        <c:axId val="6702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5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50087"/>
        <c:axId val="6870466"/>
      </c:lineChart>
      <c:catAx>
        <c:axId val="160500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466"/>
        <c:crossesAt val="0"/>
        <c:auto val="1"/>
        <c:lblAlgn val="ctr"/>
        <c:lblOffset val="100"/>
        <c:noMultiLvlLbl val="0"/>
      </c:catAx>
      <c:valAx>
        <c:axId val="687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00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405003"/>
        <c:axId val="65494596"/>
      </c:lineChart>
      <c:catAx>
        <c:axId val="744050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4596"/>
        <c:crossesAt val="0"/>
        <c:auto val="1"/>
        <c:lblAlgn val="ctr"/>
        <c:lblOffset val="100"/>
        <c:noMultiLvlLbl val="0"/>
      </c:catAx>
      <c:valAx>
        <c:axId val="6549459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50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8436316"/>
        <c:axId val="16387590"/>
      </c:scatterChart>
      <c:valAx>
        <c:axId val="184363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7590"/>
        <c:crossesAt val="0"/>
        <c:crossBetween val="midCat"/>
      </c:valAx>
      <c:valAx>
        <c:axId val="163875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631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7364404"/>
        <c:axId val="97874655"/>
      </c:scatterChart>
      <c:valAx>
        <c:axId val="273644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4655"/>
        <c:crossesAt val="0"/>
        <c:crossBetween val="midCat"/>
      </c:valAx>
      <c:valAx>
        <c:axId val="97874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440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