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2212"/>
        <c:axId val="14523679"/>
      </c:lineChart>
      <c:catAx>
        <c:axId val="8764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679"/>
        <c:crossesAt val="0"/>
        <c:auto val="1"/>
        <c:lblAlgn val="ctr"/>
        <c:lblOffset val="100"/>
        <c:noMultiLvlLbl val="0"/>
      </c:catAx>
      <c:valAx>
        <c:axId val="145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0557"/>
        <c:axId val="99500018"/>
      </c:lineChart>
      <c:catAx>
        <c:axId val="1447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018"/>
        <c:crossesAt val="0"/>
        <c:auto val="1"/>
        <c:lblAlgn val="ctr"/>
        <c:lblOffset val="100"/>
        <c:noMultiLvlLbl val="0"/>
      </c:catAx>
      <c:valAx>
        <c:axId val="995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35389"/>
        <c:axId val="84102122"/>
      </c:lineChart>
      <c:catAx>
        <c:axId val="86235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122"/>
        <c:crossesAt val="0"/>
        <c:auto val="1"/>
        <c:lblAlgn val="ctr"/>
        <c:lblOffset val="100"/>
        <c:noMultiLvlLbl val="0"/>
      </c:catAx>
      <c:valAx>
        <c:axId val="84102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20348"/>
        <c:axId val="51567150"/>
      </c:scatterChart>
      <c:valAx>
        <c:axId val="61420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150"/>
        <c:crossesAt val="0"/>
        <c:crossBetween val="midCat"/>
      </c:valAx>
      <c:valAx>
        <c:axId val="515671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314480"/>
        <c:axId val="26664990"/>
      </c:scatterChart>
      <c:valAx>
        <c:axId val="9631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990"/>
        <c:crossesAt val="0"/>
        <c:crossBetween val="midCat"/>
      </c:valAx>
      <c:valAx>
        <c:axId val="266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