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985900"/>
        <c:axId val="70729234"/>
      </c:barChart>
      <c:catAx>
        <c:axId val="709859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729234"/>
        <c:crossesAt val="0"/>
        <c:auto val="1"/>
        <c:lblAlgn val="ctr"/>
        <c:lblOffset val="100"/>
        <c:noMultiLvlLbl val="0"/>
      </c:catAx>
      <c:valAx>
        <c:axId val="707292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859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518657"/>
        <c:axId val="9930189"/>
      </c:barChart>
      <c:catAx>
        <c:axId val="53518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30189"/>
        <c:crossesAt val="0"/>
        <c:auto val="1"/>
        <c:lblAlgn val="ctr"/>
        <c:lblOffset val="100"/>
        <c:noMultiLvlLbl val="0"/>
      </c:catAx>
      <c:valAx>
        <c:axId val="99301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518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