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519086"/>
        <c:axId val="13756091"/>
      </c:scatterChart>
      <c:valAx>
        <c:axId val="895190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091"/>
        <c:crossesAt val="0"/>
        <c:crossBetween val="midCat"/>
      </c:valAx>
      <c:valAx>
        <c:axId val="13756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22486"/>
        <c:axId val="46583264"/>
      </c:scatterChart>
      <c:valAx>
        <c:axId val="711224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264"/>
        <c:crossesAt val="0"/>
        <c:crossBetween val="midCat"/>
      </c:valAx>
      <c:valAx>
        <c:axId val="46583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61700"/>
        <c:axId val="46394734"/>
      </c:scatterChart>
      <c:valAx>
        <c:axId val="524617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734"/>
        <c:crossesAt val="0"/>
        <c:crossBetween val="midCat"/>
      </c:valAx>
      <c:valAx>
        <c:axId val="46394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26712"/>
        <c:axId val="44104491"/>
      </c:scatterChart>
      <c:valAx>
        <c:axId val="591267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491"/>
        <c:crossesAt val="0"/>
        <c:crossBetween val="midCat"/>
      </c:valAx>
      <c:valAx>
        <c:axId val="44104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96269"/>
        <c:axId val="34365726"/>
      </c:scatterChart>
      <c:valAx>
        <c:axId val="963962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726"/>
        <c:crossesAt val="0"/>
        <c:crossBetween val="midCat"/>
      </c:valAx>
      <c:valAx>
        <c:axId val="34365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85083"/>
        <c:axId val="32865426"/>
      </c:scatterChart>
      <c:valAx>
        <c:axId val="479850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426"/>
        <c:crossesAt val="0"/>
        <c:crossBetween val="midCat"/>
      </c:valAx>
      <c:valAx>
        <c:axId val="32865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51487"/>
        <c:axId val="90902684"/>
      </c:scatterChart>
      <c:valAx>
        <c:axId val="968514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684"/>
        <c:crossesAt val="0"/>
        <c:crossBetween val="midCat"/>
      </c:valAx>
      <c:valAx>
        <c:axId val="90902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7176"/>
        <c:axId val="25564173"/>
      </c:scatterChart>
      <c:valAx>
        <c:axId val="45371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173"/>
        <c:crossesAt val="0"/>
        <c:crossBetween val="midCat"/>
      </c:valAx>
      <c:valAx>
        <c:axId val="25564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16811"/>
        <c:axId val="43500394"/>
      </c:scatterChart>
      <c:valAx>
        <c:axId val="420168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394"/>
        <c:crossesAt val="0"/>
        <c:crossBetween val="midCat"/>
      </c:valAx>
      <c:valAx>
        <c:axId val="43500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24498"/>
        <c:axId val="27968701"/>
      </c:scatterChart>
      <c:valAx>
        <c:axId val="394244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701"/>
        <c:crossesAt val="0"/>
        <c:crossBetween val="midCat"/>
      </c:valAx>
      <c:valAx>
        <c:axId val="27968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58062"/>
        <c:axId val="68107238"/>
      </c:scatterChart>
      <c:valAx>
        <c:axId val="578580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238"/>
        <c:crossesAt val="0"/>
        <c:crossBetween val="midCat"/>
      </c:valAx>
      <c:valAx>
        <c:axId val="68107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862256"/>
        <c:axId val="42363343"/>
      </c:scatterChart>
      <c:valAx>
        <c:axId val="408622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343"/>
        <c:crossesAt val="0"/>
        <c:crossBetween val="midCat"/>
      </c:valAx>
      <c:valAx>
        <c:axId val="42363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