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586902"/>
        <c:axId val="14081034"/>
      </c:scatterChart>
      <c:valAx>
        <c:axId val="995869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034"/>
        <c:crossesAt val="0"/>
        <c:crossBetween val="midCat"/>
      </c:valAx>
      <c:valAx>
        <c:axId val="14081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84217"/>
        <c:axId val="91114657"/>
      </c:scatterChart>
      <c:valAx>
        <c:axId val="518842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657"/>
        <c:crossesAt val="0"/>
        <c:crossBetween val="midCat"/>
      </c:valAx>
      <c:valAx>
        <c:axId val="91114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28109"/>
        <c:axId val="98969365"/>
      </c:scatterChart>
      <c:valAx>
        <c:axId val="664281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365"/>
        <c:crossesAt val="0"/>
        <c:crossBetween val="midCat"/>
      </c:valAx>
      <c:valAx>
        <c:axId val="98969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07286"/>
        <c:axId val="39507569"/>
      </c:scatterChart>
      <c:valAx>
        <c:axId val="367072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569"/>
        <c:crossesAt val="0"/>
        <c:crossBetween val="midCat"/>
      </c:valAx>
      <c:valAx>
        <c:axId val="39507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17077"/>
        <c:axId val="98631810"/>
      </c:scatterChart>
      <c:valAx>
        <c:axId val="294170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810"/>
        <c:crossesAt val="0"/>
        <c:crossBetween val="midCat"/>
      </c:valAx>
      <c:valAx>
        <c:axId val="98631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46056"/>
        <c:axId val="62738899"/>
      </c:scatterChart>
      <c:valAx>
        <c:axId val="263460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899"/>
        <c:crossesAt val="0"/>
        <c:crossBetween val="midCat"/>
      </c:valAx>
      <c:valAx>
        <c:axId val="62738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37819"/>
        <c:axId val="71833761"/>
      </c:scatterChart>
      <c:valAx>
        <c:axId val="283378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761"/>
        <c:crossesAt val="0"/>
        <c:crossBetween val="midCat"/>
      </c:valAx>
      <c:valAx>
        <c:axId val="71833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48095"/>
        <c:axId val="50086797"/>
      </c:scatterChart>
      <c:valAx>
        <c:axId val="847480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797"/>
        <c:crossesAt val="0"/>
        <c:crossBetween val="midCat"/>
      </c:valAx>
      <c:valAx>
        <c:axId val="50086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29339"/>
        <c:axId val="56600600"/>
      </c:scatterChart>
      <c:valAx>
        <c:axId val="922293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600"/>
        <c:crossesAt val="0"/>
        <c:crossBetween val="midCat"/>
      </c:valAx>
      <c:valAx>
        <c:axId val="56600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15552"/>
        <c:axId val="5004381"/>
      </c:scatterChart>
      <c:valAx>
        <c:axId val="502155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81"/>
        <c:crossesAt val="0"/>
        <c:crossBetween val="midCat"/>
      </c:valAx>
      <c:valAx>
        <c:axId val="5004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83456"/>
        <c:axId val="82585424"/>
      </c:scatterChart>
      <c:valAx>
        <c:axId val="130834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424"/>
        <c:crossesAt val="0"/>
        <c:crossBetween val="midCat"/>
      </c:valAx>
      <c:valAx>
        <c:axId val="82585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907401"/>
        <c:axId val="96505724"/>
      </c:scatterChart>
      <c:valAx>
        <c:axId val="669074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724"/>
        <c:crossesAt val="0"/>
        <c:crossBetween val="midCat"/>
      </c:valAx>
      <c:valAx>
        <c:axId val="96505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