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045570"/>
        <c:axId val="27633702"/>
      </c:scatterChart>
      <c:valAx>
        <c:axId val="83045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702"/>
        <c:crossesAt val="0"/>
        <c:crossBetween val="midCat"/>
      </c:valAx>
      <c:valAx>
        <c:axId val="2763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0656"/>
        <c:axId val="37295264"/>
      </c:scatterChart>
      <c:valAx>
        <c:axId val="64920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64"/>
        <c:crossesAt val="0"/>
        <c:crossBetween val="midCat"/>
      </c:valAx>
      <c:valAx>
        <c:axId val="3729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8085"/>
        <c:axId val="10804138"/>
      </c:scatterChart>
      <c:valAx>
        <c:axId val="75658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138"/>
        <c:crossesAt val="0"/>
        <c:crossBetween val="midCat"/>
      </c:valAx>
      <c:valAx>
        <c:axId val="1080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7981"/>
        <c:axId val="4911210"/>
      </c:scatterChart>
      <c:valAx>
        <c:axId val="988379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10"/>
        <c:crossesAt val="0"/>
        <c:crossBetween val="midCat"/>
      </c:valAx>
      <c:valAx>
        <c:axId val="491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039"/>
        <c:axId val="98876303"/>
      </c:scatterChart>
      <c:valAx>
        <c:axId val="1420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03"/>
        <c:crossesAt val="0"/>
        <c:crossBetween val="midCat"/>
      </c:valAx>
      <c:valAx>
        <c:axId val="9887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82596"/>
        <c:axId val="42859868"/>
      </c:scatterChart>
      <c:valAx>
        <c:axId val="63782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868"/>
        <c:crossesAt val="0"/>
        <c:crossBetween val="midCat"/>
      </c:valAx>
      <c:valAx>
        <c:axId val="4285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8708"/>
        <c:axId val="95156135"/>
      </c:scatterChart>
      <c:valAx>
        <c:axId val="41128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135"/>
        <c:crossesAt val="0"/>
        <c:crossBetween val="midCat"/>
      </c:valAx>
      <c:valAx>
        <c:axId val="9515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8973"/>
        <c:axId val="57203774"/>
      </c:scatterChart>
      <c:valAx>
        <c:axId val="65988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774"/>
        <c:crossesAt val="0"/>
        <c:crossBetween val="midCat"/>
      </c:valAx>
      <c:valAx>
        <c:axId val="5720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3619"/>
        <c:axId val="39184542"/>
      </c:scatterChart>
      <c:valAx>
        <c:axId val="99823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42"/>
        <c:crossesAt val="0"/>
        <c:crossBetween val="midCat"/>
      </c:valAx>
      <c:valAx>
        <c:axId val="3918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2380"/>
        <c:axId val="16686144"/>
      </c:scatterChart>
      <c:valAx>
        <c:axId val="93132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44"/>
        <c:crossesAt val="0"/>
        <c:crossBetween val="midCat"/>
      </c:valAx>
      <c:valAx>
        <c:axId val="1668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4683"/>
        <c:axId val="78379587"/>
      </c:scatterChart>
      <c:valAx>
        <c:axId val="206346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87"/>
        <c:crossesAt val="0"/>
        <c:crossBetween val="midCat"/>
      </c:valAx>
      <c:valAx>
        <c:axId val="7837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44114"/>
        <c:axId val="8981773"/>
      </c:scatterChart>
      <c:valAx>
        <c:axId val="548441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3"/>
        <c:crossesAt val="0"/>
        <c:crossBetween val="midCat"/>
      </c:valAx>
      <c:valAx>
        <c:axId val="898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