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71305"/>
        <c:axId val="83275805"/>
      </c:scatterChart>
      <c:valAx>
        <c:axId val="82571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05"/>
        <c:crossesAt val="0"/>
        <c:crossBetween val="midCat"/>
      </c:valAx>
      <c:valAx>
        <c:axId val="83275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20665"/>
        <c:axId val="59980133"/>
      </c:scatterChart>
      <c:valAx>
        <c:axId val="741206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33"/>
        <c:crossesAt val="0"/>
        <c:crossBetween val="midCat"/>
      </c:valAx>
      <c:valAx>
        <c:axId val="5998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6810"/>
        <c:axId val="67604618"/>
      </c:scatterChart>
      <c:valAx>
        <c:axId val="42186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18"/>
        <c:crossesAt val="0"/>
        <c:crossBetween val="midCat"/>
      </c:valAx>
      <c:valAx>
        <c:axId val="6760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7049"/>
        <c:axId val="21701281"/>
      </c:scatterChart>
      <c:valAx>
        <c:axId val="69897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81"/>
        <c:crossesAt val="0"/>
        <c:crossBetween val="midCat"/>
      </c:valAx>
      <c:valAx>
        <c:axId val="2170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1721"/>
        <c:axId val="56299047"/>
      </c:scatterChart>
      <c:valAx>
        <c:axId val="74051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47"/>
        <c:crossesAt val="0"/>
        <c:crossBetween val="midCat"/>
      </c:valAx>
      <c:valAx>
        <c:axId val="5629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483"/>
        <c:axId val="74042781"/>
      </c:scatterChart>
      <c:valAx>
        <c:axId val="3695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781"/>
        <c:crossesAt val="0"/>
        <c:crossBetween val="midCat"/>
      </c:valAx>
      <c:valAx>
        <c:axId val="7404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0490"/>
        <c:axId val="46102761"/>
      </c:scatterChart>
      <c:valAx>
        <c:axId val="42870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61"/>
        <c:crossesAt val="0"/>
        <c:crossBetween val="midCat"/>
      </c:valAx>
      <c:valAx>
        <c:axId val="46102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246"/>
        <c:axId val="65467491"/>
      </c:scatterChart>
      <c:valAx>
        <c:axId val="5256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491"/>
        <c:crossesAt val="0"/>
        <c:crossBetween val="midCat"/>
      </c:valAx>
      <c:valAx>
        <c:axId val="6546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0193"/>
        <c:axId val="97912072"/>
      </c:scatterChart>
      <c:valAx>
        <c:axId val="60040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072"/>
        <c:crossesAt val="0"/>
        <c:crossBetween val="midCat"/>
      </c:valAx>
      <c:valAx>
        <c:axId val="9791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3266"/>
        <c:axId val="82347607"/>
      </c:scatterChart>
      <c:valAx>
        <c:axId val="95043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607"/>
        <c:crossesAt val="0"/>
        <c:crossBetween val="midCat"/>
      </c:valAx>
      <c:valAx>
        <c:axId val="8234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067"/>
        <c:axId val="26081729"/>
      </c:scatterChart>
      <c:valAx>
        <c:axId val="7492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29"/>
        <c:crossesAt val="0"/>
        <c:crossBetween val="midCat"/>
      </c:valAx>
      <c:valAx>
        <c:axId val="2608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46974"/>
        <c:axId val="35292347"/>
      </c:scatterChart>
      <c:valAx>
        <c:axId val="47446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47"/>
        <c:crossesAt val="0"/>
        <c:crossBetween val="midCat"/>
      </c:valAx>
      <c:valAx>
        <c:axId val="3529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