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634696"/>
        <c:axId val="51705108"/>
      </c:scatterChart>
      <c:valAx>
        <c:axId val="89634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05108"/>
        <c:crossesAt val="0"/>
        <c:crossBetween val="midCat"/>
      </c:valAx>
      <c:valAx>
        <c:axId val="51705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34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