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1390"/>
        <c:axId val="39496899"/>
      </c:scatterChart>
      <c:valAx>
        <c:axId val="1531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899"/>
        <c:crossBetween val="midCat"/>
      </c:valAx>
      <c:valAx>
        <c:axId val="39496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77600"/>
        <c:axId val="74905331"/>
      </c:scatterChart>
      <c:valAx>
        <c:axId val="7177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31"/>
        <c:crossesAt val="0"/>
        <c:crossBetween val="midCat"/>
      </c:valAx>
      <c:valAx>
        <c:axId val="749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