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959994"/>
        <c:axId val="78539820"/>
      </c:scatterChart>
      <c:valAx>
        <c:axId val="559599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820"/>
        <c:crossBetween val="midCat"/>
      </c:valAx>
      <c:valAx>
        <c:axId val="785398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9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039771"/>
        <c:axId val="37046407"/>
      </c:scatterChart>
      <c:valAx>
        <c:axId val="8103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407"/>
        <c:crossesAt val="0"/>
        <c:crossBetween val="midCat"/>
      </c:valAx>
      <c:valAx>
        <c:axId val="3704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