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6268814"/>
        <c:axId val="61607124"/>
      </c:scatterChart>
      <c:valAx>
        <c:axId val="96268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7124"/>
        <c:crossesAt val="0"/>
        <c:crossBetween val="midCat"/>
      </c:valAx>
      <c:valAx>
        <c:axId val="6160712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881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9106004"/>
        <c:axId val="90805284"/>
      </c:scatterChart>
      <c:valAx>
        <c:axId val="59106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5284"/>
        <c:crossesAt val="0"/>
        <c:crossBetween val="midCat"/>
      </c:valAx>
      <c:valAx>
        <c:axId val="9080528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60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0681278"/>
        <c:axId val="49469556"/>
      </c:scatterChart>
      <c:valAx>
        <c:axId val="5068127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9556"/>
        <c:crossesAt val="0"/>
        <c:crossBetween val="midCat"/>
        <c:majorUnit val="10"/>
      </c:valAx>
      <c:valAx>
        <c:axId val="4946955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12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8658389"/>
        <c:axId val="75961171"/>
      </c:scatterChart>
      <c:valAx>
        <c:axId val="2865838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1171"/>
        <c:crossesAt val="0"/>
        <c:crossBetween val="midCat"/>
      </c:valAx>
      <c:valAx>
        <c:axId val="7596117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8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7935395"/>
        <c:axId val="14738124"/>
      </c:scatterChart>
      <c:valAx>
        <c:axId val="5793539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8124"/>
        <c:crossesAt val="0"/>
        <c:crossBetween val="midCat"/>
      </c:valAx>
      <c:valAx>
        <c:axId val="1473812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53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