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85034"/>
        <c:axId val="1471098"/>
      </c:barChart>
      <c:catAx>
        <c:axId val="53985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1098"/>
        <c:auto val="1"/>
        <c:lblAlgn val="ctr"/>
        <c:lblOffset val="100"/>
        <c:noMultiLvlLbl val="0"/>
      </c:catAx>
      <c:valAx>
        <c:axId val="1471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850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02750"/>
        <c:axId val="60935066"/>
      </c:scatterChart>
      <c:valAx>
        <c:axId val="7830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066"/>
        <c:crossesAt val="0"/>
        <c:crossBetween val="midCat"/>
      </c:valAx>
      <c:valAx>
        <c:axId val="609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