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32625"/>
        <c:axId val="34384790"/>
      </c:lineChart>
      <c:catAx>
        <c:axId val="63432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384790"/>
        <c:crossesAt val="0"/>
        <c:auto val="1"/>
        <c:lblAlgn val="ctr"/>
        <c:lblOffset val="100"/>
        <c:noMultiLvlLbl val="0"/>
      </c:catAx>
      <c:valAx>
        <c:axId val="34384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4326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62467"/>
        <c:axId val="95416770"/>
      </c:lineChart>
      <c:catAx>
        <c:axId val="49562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416770"/>
        <c:crossesAt val="0"/>
        <c:auto val="1"/>
        <c:lblAlgn val="ctr"/>
        <c:lblOffset val="100"/>
        <c:noMultiLvlLbl val="0"/>
      </c:catAx>
      <c:valAx>
        <c:axId val="95416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9562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