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2459453"/>
        <c:axId val="61163493"/>
      </c:scatterChart>
      <c:valAx>
        <c:axId val="62459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1163493"/>
        <c:crossesAt val="0"/>
        <c:crossBetween val="midCat"/>
      </c:valAx>
      <c:valAx>
        <c:axId val="611634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24594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