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619370"/>
        <c:axId val="16856054"/>
      </c:barChart>
      <c:catAx>
        <c:axId val="4161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56054"/>
        <c:crossesAt val="0"/>
        <c:auto val="1"/>
        <c:lblAlgn val="ctr"/>
        <c:lblOffset val="100"/>
        <c:noMultiLvlLbl val="0"/>
      </c:catAx>
      <c:valAx>
        <c:axId val="168560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19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208486"/>
        <c:axId val="14980448"/>
      </c:barChart>
      <c:catAx>
        <c:axId val="7420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80448"/>
        <c:crossesAt val="0"/>
        <c:auto val="1"/>
        <c:lblAlgn val="ctr"/>
        <c:lblOffset val="100"/>
        <c:noMultiLvlLbl val="0"/>
      </c:catAx>
      <c:valAx>
        <c:axId val="14980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08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38495"/>
        <c:axId val="19495537"/>
      </c:barChart>
      <c:catAx>
        <c:axId val="293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95537"/>
        <c:crossesAt val="0"/>
        <c:auto val="1"/>
        <c:lblAlgn val="ctr"/>
        <c:lblOffset val="100"/>
        <c:noMultiLvlLbl val="0"/>
      </c:catAx>
      <c:valAx>
        <c:axId val="19495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8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307406"/>
        <c:axId val="59035082"/>
      </c:barChart>
      <c:catAx>
        <c:axId val="3930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35082"/>
        <c:crossesAt val="0"/>
        <c:auto val="1"/>
        <c:lblAlgn val="ctr"/>
        <c:lblOffset val="100"/>
        <c:noMultiLvlLbl val="0"/>
      </c:catAx>
      <c:valAx>
        <c:axId val="59035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07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256353"/>
        <c:axId val="92664556"/>
      </c:barChart>
      <c:catAx>
        <c:axId val="4825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64556"/>
        <c:crossesAt val="0"/>
        <c:auto val="1"/>
        <c:lblAlgn val="ctr"/>
        <c:lblOffset val="100"/>
        <c:noMultiLvlLbl val="0"/>
      </c:catAx>
      <c:valAx>
        <c:axId val="926645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56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105749"/>
        <c:axId val="79144154"/>
      </c:barChart>
      <c:catAx>
        <c:axId val="2810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44154"/>
        <c:crossesAt val="0"/>
        <c:auto val="1"/>
        <c:lblAlgn val="ctr"/>
        <c:lblOffset val="100"/>
        <c:noMultiLvlLbl val="0"/>
      </c:catAx>
      <c:valAx>
        <c:axId val="791441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05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000423"/>
        <c:axId val="4556752"/>
      </c:barChart>
      <c:catAx>
        <c:axId val="950004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56752"/>
        <c:crossesAt val="0"/>
        <c:auto val="1"/>
        <c:lblAlgn val="ctr"/>
        <c:lblOffset val="100"/>
        <c:noMultiLvlLbl val="0"/>
      </c:catAx>
      <c:valAx>
        <c:axId val="45567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004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