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66650"/>
        <c:axId val="85717527"/>
      </c:barChart>
      <c:catAx>
        <c:axId val="276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527"/>
        <c:auto val="1"/>
        <c:lblAlgn val="ctr"/>
        <c:lblOffset val="100"/>
        <c:noMultiLvlLbl val="0"/>
      </c:catAx>
      <c:valAx>
        <c:axId val="857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6907"/>
        <c:axId val="80876249"/>
      </c:barChart>
      <c:catAx>
        <c:axId val="87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249"/>
        <c:auto val="1"/>
        <c:lblAlgn val="ctr"/>
        <c:lblOffset val="100"/>
        <c:noMultiLvlLbl val="0"/>
      </c:catAx>
      <c:valAx>
        <c:axId val="808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93081"/>
        <c:axId val="26876127"/>
      </c:barChart>
      <c:catAx>
        <c:axId val="221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27"/>
        <c:auto val="1"/>
        <c:lblAlgn val="ctr"/>
        <c:lblOffset val="100"/>
        <c:noMultiLvlLbl val="0"/>
      </c:catAx>
      <c:valAx>
        <c:axId val="268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18588"/>
        <c:axId val="70551490"/>
      </c:barChart>
      <c:catAx>
        <c:axId val="407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490"/>
        <c:auto val="1"/>
        <c:lblAlgn val="ctr"/>
        <c:lblOffset val="100"/>
        <c:noMultiLvlLbl val="0"/>
      </c:catAx>
      <c:valAx>
        <c:axId val="705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94468"/>
        <c:axId val="57130932"/>
      </c:barChart>
      <c:catAx>
        <c:axId val="2459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932"/>
        <c:auto val="1"/>
        <c:lblAlgn val="ctr"/>
        <c:lblOffset val="100"/>
        <c:noMultiLvlLbl val="0"/>
      </c:catAx>
      <c:valAx>
        <c:axId val="571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18355"/>
        <c:axId val="92862196"/>
      </c:barChart>
      <c:catAx>
        <c:axId val="749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196"/>
        <c:auto val="1"/>
        <c:lblAlgn val="ctr"/>
        <c:lblOffset val="100"/>
        <c:noMultiLvlLbl val="0"/>
      </c:catAx>
      <c:valAx>
        <c:axId val="928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15005"/>
        <c:axId val="61676450"/>
      </c:barChart>
      <c:catAx>
        <c:axId val="281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450"/>
        <c:auto val="1"/>
        <c:lblAlgn val="ctr"/>
        <c:lblOffset val="100"/>
        <c:noMultiLvlLbl val="0"/>
      </c:catAx>
      <c:valAx>
        <c:axId val="616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56833"/>
        <c:axId val="68704352"/>
      </c:barChart>
      <c:catAx>
        <c:axId val="526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352"/>
        <c:auto val="1"/>
        <c:lblAlgn val="ctr"/>
        <c:lblOffset val="100"/>
        <c:noMultiLvlLbl val="0"/>
      </c:catAx>
      <c:valAx>
        <c:axId val="687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55142"/>
        <c:axId val="30717614"/>
      </c:barChart>
      <c:catAx>
        <c:axId val="8295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614"/>
        <c:auto val="1"/>
        <c:lblAlgn val="ctr"/>
        <c:lblOffset val="100"/>
        <c:noMultiLvlLbl val="0"/>
      </c:catAx>
      <c:valAx>
        <c:axId val="307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11444"/>
        <c:axId val="74067498"/>
      </c:barChart>
      <c:catAx>
        <c:axId val="4661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498"/>
        <c:auto val="1"/>
        <c:lblAlgn val="ctr"/>
        <c:lblOffset val="100"/>
        <c:noMultiLvlLbl val="0"/>
      </c:catAx>
      <c:valAx>
        <c:axId val="740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7991"/>
        <c:axId val="85285765"/>
      </c:barChart>
      <c:catAx>
        <c:axId val="298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765"/>
        <c:auto val="1"/>
        <c:lblAlgn val="ctr"/>
        <c:lblOffset val="100"/>
        <c:noMultiLvlLbl val="0"/>
      </c:catAx>
      <c:valAx>
        <c:axId val="852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4490"/>
        <c:axId val="12351949"/>
      </c:barChart>
      <c:catAx>
        <c:axId val="153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49"/>
        <c:auto val="1"/>
        <c:lblAlgn val="ctr"/>
        <c:lblOffset val="100"/>
        <c:noMultiLvlLbl val="0"/>
      </c:catAx>
      <c:valAx>
        <c:axId val="123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58398"/>
        <c:axId val="47596017"/>
      </c:barChart>
      <c:catAx>
        <c:axId val="2995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17"/>
        <c:auto val="1"/>
        <c:lblAlgn val="ctr"/>
        <c:lblOffset val="100"/>
        <c:noMultiLvlLbl val="0"/>
      </c:catAx>
      <c:valAx>
        <c:axId val="475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6586"/>
        <c:axId val="70125841"/>
      </c:barChart>
      <c:catAx>
        <c:axId val="895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841"/>
        <c:auto val="1"/>
        <c:lblAlgn val="ctr"/>
        <c:lblOffset val="100"/>
        <c:noMultiLvlLbl val="0"/>
      </c:catAx>
      <c:valAx>
        <c:axId val="701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41996"/>
        <c:axId val="58158452"/>
      </c:barChart>
      <c:catAx>
        <c:axId val="2884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452"/>
        <c:auto val="1"/>
        <c:lblAlgn val="ctr"/>
        <c:lblOffset val="100"/>
        <c:noMultiLvlLbl val="0"/>
      </c:catAx>
      <c:valAx>
        <c:axId val="581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20165"/>
        <c:axId val="59644941"/>
      </c:barChart>
      <c:catAx>
        <c:axId val="434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941"/>
        <c:auto val="1"/>
        <c:lblAlgn val="ctr"/>
        <c:lblOffset val="100"/>
        <c:noMultiLvlLbl val="0"/>
      </c:catAx>
      <c:valAx>
        <c:axId val="596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42757"/>
        <c:axId val="67841896"/>
      </c:barChart>
      <c:catAx>
        <c:axId val="560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896"/>
        <c:auto val="1"/>
        <c:lblAlgn val="ctr"/>
        <c:lblOffset val="100"/>
        <c:noMultiLvlLbl val="0"/>
      </c:catAx>
      <c:valAx>
        <c:axId val="678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23336"/>
        <c:axId val="43448094"/>
      </c:barChart>
      <c:catAx>
        <c:axId val="746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094"/>
        <c:auto val="1"/>
        <c:lblAlgn val="ctr"/>
        <c:lblOffset val="100"/>
        <c:noMultiLvlLbl val="0"/>
      </c:catAx>
      <c:valAx>
        <c:axId val="434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