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08057"/>
        <c:axId val="67659554"/>
      </c:scatterChart>
      <c:valAx>
        <c:axId val="70708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554"/>
        <c:crossesAt val="0"/>
        <c:crossBetween val="midCat"/>
      </c:valAx>
      <c:valAx>
        <c:axId val="6765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40018"/>
        <c:axId val="48292590"/>
      </c:scatterChart>
      <c:valAx>
        <c:axId val="5344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590"/>
        <c:crossesAt val="0"/>
        <c:crossBetween val="midCat"/>
      </c:valAx>
      <c:valAx>
        <c:axId val="4829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65875"/>
        <c:axId val="60110163"/>
      </c:scatterChart>
      <c:valAx>
        <c:axId val="8826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163"/>
        <c:crossesAt val="0"/>
        <c:crossBetween val="midCat"/>
      </c:valAx>
      <c:valAx>
        <c:axId val="60110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79802"/>
        <c:axId val="86514771"/>
      </c:scatterChart>
      <c:valAx>
        <c:axId val="93779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771"/>
        <c:crossesAt val="0"/>
        <c:crossBetween val="midCat"/>
      </c:valAx>
      <c:valAx>
        <c:axId val="8651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