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13185"/>
        <c:axId val="32206987"/>
      </c:barChart>
      <c:catAx>
        <c:axId val="862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987"/>
        <c:auto val="1"/>
        <c:lblAlgn val="ctr"/>
        <c:lblOffset val="100"/>
        <c:noMultiLvlLbl val="0"/>
      </c:catAx>
      <c:valAx>
        <c:axId val="322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26970"/>
        <c:axId val="51814817"/>
      </c:barChart>
      <c:catAx>
        <c:axId val="4422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817"/>
        <c:auto val="1"/>
        <c:lblAlgn val="ctr"/>
        <c:lblOffset val="100"/>
        <c:noMultiLvlLbl val="0"/>
      </c:catAx>
      <c:valAx>
        <c:axId val="5181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1576"/>
        <c:axId val="47666323"/>
      </c:barChart>
      <c:catAx>
        <c:axId val="482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323"/>
        <c:auto val="1"/>
        <c:lblAlgn val="ctr"/>
        <c:lblOffset val="100"/>
        <c:noMultiLvlLbl val="0"/>
      </c:catAx>
      <c:valAx>
        <c:axId val="476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02526"/>
        <c:axId val="85539611"/>
      </c:barChart>
      <c:catAx>
        <c:axId val="6120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611"/>
        <c:auto val="1"/>
        <c:lblAlgn val="ctr"/>
        <c:lblOffset val="100"/>
        <c:noMultiLvlLbl val="0"/>
      </c:catAx>
      <c:valAx>
        <c:axId val="855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30113"/>
        <c:axId val="78345810"/>
      </c:barChart>
      <c:catAx>
        <c:axId val="8033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810"/>
        <c:auto val="1"/>
        <c:lblAlgn val="ctr"/>
        <c:lblOffset val="100"/>
        <c:noMultiLvlLbl val="0"/>
      </c:catAx>
      <c:valAx>
        <c:axId val="7834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51492"/>
        <c:axId val="32883898"/>
      </c:barChart>
      <c:catAx>
        <c:axId val="8515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98"/>
        <c:auto val="1"/>
        <c:lblAlgn val="ctr"/>
        <c:lblOffset val="100"/>
        <c:noMultiLvlLbl val="0"/>
      </c:catAx>
      <c:valAx>
        <c:axId val="328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3717"/>
        <c:axId val="31024512"/>
      </c:barChart>
      <c:catAx>
        <c:axId val="4875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512"/>
        <c:auto val="1"/>
        <c:lblAlgn val="ctr"/>
        <c:lblOffset val="100"/>
        <c:noMultiLvlLbl val="0"/>
      </c:catAx>
      <c:valAx>
        <c:axId val="310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48150"/>
        <c:axId val="10101509"/>
      </c:barChart>
      <c:catAx>
        <c:axId val="7084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509"/>
        <c:auto val="1"/>
        <c:lblAlgn val="ctr"/>
        <c:lblOffset val="100"/>
        <c:noMultiLvlLbl val="0"/>
      </c:catAx>
      <c:valAx>
        <c:axId val="101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3298"/>
        <c:axId val="94598159"/>
      </c:barChart>
      <c:catAx>
        <c:axId val="211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159"/>
        <c:auto val="1"/>
        <c:lblAlgn val="ctr"/>
        <c:lblOffset val="100"/>
        <c:noMultiLvlLbl val="0"/>
      </c:catAx>
      <c:valAx>
        <c:axId val="9459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4828"/>
        <c:axId val="80762396"/>
      </c:barChart>
      <c:catAx>
        <c:axId val="475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96"/>
        <c:auto val="1"/>
        <c:lblAlgn val="ctr"/>
        <c:lblOffset val="100"/>
        <c:noMultiLvlLbl val="0"/>
      </c:catAx>
      <c:valAx>
        <c:axId val="807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16223"/>
        <c:axId val="80882940"/>
      </c:barChart>
      <c:catAx>
        <c:axId val="941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40"/>
        <c:auto val="1"/>
        <c:lblAlgn val="ctr"/>
        <c:lblOffset val="100"/>
        <c:noMultiLvlLbl val="0"/>
      </c:catAx>
      <c:valAx>
        <c:axId val="808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0909"/>
        <c:axId val="6693721"/>
      </c:barChart>
      <c:catAx>
        <c:axId val="843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21"/>
        <c:auto val="1"/>
        <c:lblAlgn val="ctr"/>
        <c:lblOffset val="100"/>
        <c:noMultiLvlLbl val="0"/>
      </c:catAx>
      <c:valAx>
        <c:axId val="66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12558"/>
        <c:axId val="66674954"/>
      </c:barChart>
      <c:catAx>
        <c:axId val="840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954"/>
        <c:auto val="1"/>
        <c:lblAlgn val="ctr"/>
        <c:lblOffset val="100"/>
        <c:noMultiLvlLbl val="0"/>
      </c:catAx>
      <c:valAx>
        <c:axId val="6667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87820"/>
        <c:axId val="48519782"/>
      </c:barChart>
      <c:catAx>
        <c:axId val="883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782"/>
        <c:auto val="1"/>
        <c:lblAlgn val="ctr"/>
        <c:lblOffset val="100"/>
        <c:noMultiLvlLbl val="0"/>
      </c:catAx>
      <c:valAx>
        <c:axId val="4851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89945"/>
        <c:axId val="66604075"/>
      </c:barChart>
      <c:catAx>
        <c:axId val="4398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75"/>
        <c:auto val="1"/>
        <c:lblAlgn val="ctr"/>
        <c:lblOffset val="100"/>
        <c:noMultiLvlLbl val="0"/>
      </c:catAx>
      <c:valAx>
        <c:axId val="666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90863"/>
        <c:axId val="3982642"/>
      </c:barChart>
      <c:catAx>
        <c:axId val="4489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42"/>
        <c:auto val="1"/>
        <c:lblAlgn val="ctr"/>
        <c:lblOffset val="100"/>
        <c:noMultiLvlLbl val="0"/>
      </c:catAx>
      <c:valAx>
        <c:axId val="39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1874"/>
        <c:axId val="38819876"/>
      </c:barChart>
      <c:catAx>
        <c:axId val="7287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76"/>
        <c:auto val="1"/>
        <c:lblAlgn val="ctr"/>
        <c:lblOffset val="100"/>
        <c:noMultiLvlLbl val="0"/>
      </c:catAx>
      <c:valAx>
        <c:axId val="388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56456"/>
        <c:axId val="25571218"/>
      </c:barChart>
      <c:catAx>
        <c:axId val="359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218"/>
        <c:auto val="1"/>
        <c:lblAlgn val="ctr"/>
        <c:lblOffset val="100"/>
        <c:noMultiLvlLbl val="0"/>
      </c:catAx>
      <c:valAx>
        <c:axId val="255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