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2480"/>
        <c:axId val="41463980"/>
      </c:scatterChart>
      <c:valAx>
        <c:axId val="6667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980"/>
        <c:crossesAt val="0"/>
        <c:crossBetween val="midCat"/>
      </c:valAx>
      <c:valAx>
        <c:axId val="4146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99640"/>
        <c:axId val="79828725"/>
      </c:scatterChart>
      <c:valAx>
        <c:axId val="4349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725"/>
        <c:crossesAt val="0"/>
        <c:crossBetween val="midCat"/>
      </c:valAx>
      <c:valAx>
        <c:axId val="7982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53812"/>
        <c:axId val="29037652"/>
      </c:scatterChart>
      <c:valAx>
        <c:axId val="6125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652"/>
        <c:crossesAt val="0"/>
        <c:crossBetween val="midCat"/>
      </c:valAx>
      <c:valAx>
        <c:axId val="2903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66747"/>
        <c:axId val="90581898"/>
      </c:scatterChart>
      <c:valAx>
        <c:axId val="4516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898"/>
        <c:crossesAt val="0"/>
        <c:crossBetween val="midCat"/>
      </c:valAx>
      <c:valAx>
        <c:axId val="9058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