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7822"/>
        <c:axId val="59163637"/>
      </c:scatterChart>
      <c:valAx>
        <c:axId val="7249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637"/>
        <c:crossesAt val="0"/>
        <c:crossBetween val="midCat"/>
      </c:valAx>
      <c:valAx>
        <c:axId val="591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37342"/>
        <c:axId val="62985759"/>
      </c:scatterChart>
      <c:valAx>
        <c:axId val="5663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59"/>
        <c:crossesAt val="0"/>
        <c:crossBetween val="midCat"/>
      </c:valAx>
      <c:valAx>
        <c:axId val="6298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79226"/>
        <c:axId val="65074211"/>
      </c:scatterChart>
      <c:valAx>
        <c:axId val="9827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11"/>
        <c:crossesAt val="0"/>
        <c:crossBetween val="midCat"/>
      </c:valAx>
      <c:valAx>
        <c:axId val="6507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3425"/>
        <c:axId val="78454938"/>
      </c:scatterChart>
      <c:valAx>
        <c:axId val="6607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38"/>
        <c:crossesAt val="0"/>
        <c:crossBetween val="midCat"/>
      </c:valAx>
      <c:valAx>
        <c:axId val="7845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