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78813"/>
        <c:axId val="89085267"/>
      </c:barChart>
      <c:catAx>
        <c:axId val="1587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267"/>
        <c:auto val="1"/>
        <c:lblAlgn val="ctr"/>
        <c:lblOffset val="100"/>
        <c:noMultiLvlLbl val="0"/>
      </c:catAx>
      <c:valAx>
        <c:axId val="8908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30537"/>
        <c:axId val="11992319"/>
      </c:barChart>
      <c:catAx>
        <c:axId val="1243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319"/>
        <c:auto val="1"/>
        <c:lblAlgn val="ctr"/>
        <c:lblOffset val="100"/>
        <c:noMultiLvlLbl val="0"/>
      </c:catAx>
      <c:valAx>
        <c:axId val="1199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99301"/>
        <c:axId val="59627230"/>
      </c:barChart>
      <c:catAx>
        <c:axId val="3629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230"/>
        <c:auto val="1"/>
        <c:lblAlgn val="ctr"/>
        <c:lblOffset val="100"/>
        <c:noMultiLvlLbl val="0"/>
      </c:catAx>
      <c:valAx>
        <c:axId val="5962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12101"/>
        <c:axId val="71261132"/>
      </c:barChart>
      <c:catAx>
        <c:axId val="4831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132"/>
        <c:auto val="1"/>
        <c:lblAlgn val="ctr"/>
        <c:lblOffset val="100"/>
        <c:noMultiLvlLbl val="0"/>
      </c:catAx>
      <c:valAx>
        <c:axId val="7126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82038"/>
        <c:axId val="97574770"/>
      </c:barChart>
      <c:catAx>
        <c:axId val="9418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770"/>
        <c:auto val="1"/>
        <c:lblAlgn val="ctr"/>
        <c:lblOffset val="100"/>
        <c:noMultiLvlLbl val="0"/>
      </c:catAx>
      <c:valAx>
        <c:axId val="9757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21208"/>
        <c:axId val="84969640"/>
      </c:barChart>
      <c:catAx>
        <c:axId val="7942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640"/>
        <c:auto val="1"/>
        <c:lblAlgn val="ctr"/>
        <c:lblOffset val="100"/>
        <c:noMultiLvlLbl val="0"/>
      </c:catAx>
      <c:valAx>
        <c:axId val="8496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25419"/>
        <c:axId val="42665849"/>
      </c:barChart>
      <c:catAx>
        <c:axId val="5542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849"/>
        <c:auto val="1"/>
        <c:lblAlgn val="ctr"/>
        <c:lblOffset val="100"/>
        <c:noMultiLvlLbl val="0"/>
      </c:catAx>
      <c:valAx>
        <c:axId val="4266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20448"/>
        <c:axId val="86485512"/>
      </c:barChart>
      <c:catAx>
        <c:axId val="7752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512"/>
        <c:auto val="1"/>
        <c:lblAlgn val="ctr"/>
        <c:lblOffset val="100"/>
        <c:noMultiLvlLbl val="0"/>
      </c:catAx>
      <c:valAx>
        <c:axId val="8648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81823"/>
        <c:axId val="12416145"/>
      </c:barChart>
      <c:catAx>
        <c:axId val="2198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145"/>
        <c:auto val="1"/>
        <c:lblAlgn val="ctr"/>
        <c:lblOffset val="100"/>
        <c:noMultiLvlLbl val="0"/>
      </c:catAx>
      <c:valAx>
        <c:axId val="1241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38768"/>
        <c:axId val="32443895"/>
      </c:barChart>
      <c:catAx>
        <c:axId val="5693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895"/>
        <c:auto val="1"/>
        <c:lblAlgn val="ctr"/>
        <c:lblOffset val="100"/>
        <c:noMultiLvlLbl val="0"/>
      </c:catAx>
      <c:valAx>
        <c:axId val="3244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93110"/>
        <c:axId val="50690793"/>
      </c:barChart>
      <c:catAx>
        <c:axId val="7619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793"/>
        <c:auto val="1"/>
        <c:lblAlgn val="ctr"/>
        <c:lblOffset val="100"/>
        <c:noMultiLvlLbl val="0"/>
      </c:catAx>
      <c:valAx>
        <c:axId val="5069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73509"/>
        <c:axId val="15455267"/>
      </c:barChart>
      <c:catAx>
        <c:axId val="2777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267"/>
        <c:auto val="1"/>
        <c:lblAlgn val="ctr"/>
        <c:lblOffset val="100"/>
        <c:noMultiLvlLbl val="0"/>
      </c:catAx>
      <c:valAx>
        <c:axId val="1545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65958"/>
        <c:axId val="50177324"/>
      </c:barChart>
      <c:catAx>
        <c:axId val="2456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324"/>
        <c:auto val="1"/>
        <c:lblAlgn val="ctr"/>
        <c:lblOffset val="100"/>
        <c:noMultiLvlLbl val="0"/>
      </c:catAx>
      <c:valAx>
        <c:axId val="5017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26218"/>
        <c:axId val="16925141"/>
      </c:barChart>
      <c:catAx>
        <c:axId val="9702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141"/>
        <c:auto val="1"/>
        <c:lblAlgn val="ctr"/>
        <c:lblOffset val="100"/>
        <c:noMultiLvlLbl val="0"/>
      </c:catAx>
      <c:valAx>
        <c:axId val="1692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94997"/>
        <c:axId val="6090865"/>
      </c:barChart>
      <c:catAx>
        <c:axId val="2499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65"/>
        <c:auto val="1"/>
        <c:lblAlgn val="ctr"/>
        <c:lblOffset val="100"/>
        <c:noMultiLvlLbl val="0"/>
      </c:catAx>
      <c:valAx>
        <c:axId val="609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6658"/>
        <c:axId val="18438610"/>
      </c:barChart>
      <c:catAx>
        <c:axId val="949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610"/>
        <c:auto val="1"/>
        <c:lblAlgn val="ctr"/>
        <c:lblOffset val="100"/>
        <c:noMultiLvlLbl val="0"/>
      </c:catAx>
      <c:valAx>
        <c:axId val="1843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82539"/>
        <c:axId val="59369042"/>
      </c:barChart>
      <c:catAx>
        <c:axId val="6108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042"/>
        <c:auto val="1"/>
        <c:lblAlgn val="ctr"/>
        <c:lblOffset val="100"/>
        <c:noMultiLvlLbl val="0"/>
      </c:catAx>
      <c:valAx>
        <c:axId val="5936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45837"/>
        <c:axId val="63231459"/>
      </c:barChart>
      <c:catAx>
        <c:axId val="4664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459"/>
        <c:auto val="1"/>
        <c:lblAlgn val="ctr"/>
        <c:lblOffset val="100"/>
        <c:noMultiLvlLbl val="0"/>
      </c:catAx>
      <c:valAx>
        <c:axId val="6323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