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68266"/>
        <c:axId val="88771530"/>
      </c:scatterChart>
      <c:valAx>
        <c:axId val="73368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30"/>
        <c:crossesAt val="0"/>
        <c:crossBetween val="midCat"/>
      </c:valAx>
      <c:valAx>
        <c:axId val="8877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12863"/>
        <c:axId val="76988434"/>
      </c:scatterChart>
      <c:valAx>
        <c:axId val="94412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434"/>
        <c:crossesAt val="0"/>
        <c:crossBetween val="midCat"/>
      </c:valAx>
      <c:valAx>
        <c:axId val="7698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