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41258"/>
        <c:axId val="13377006"/>
      </c:scatterChart>
      <c:valAx>
        <c:axId val="64541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06"/>
        <c:crossesAt val="0"/>
        <c:crossBetween val="midCat"/>
      </c:valAx>
      <c:valAx>
        <c:axId val="1337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89681"/>
        <c:axId val="36316855"/>
      </c:scatterChart>
      <c:valAx>
        <c:axId val="1558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55"/>
        <c:crossesAt val="0"/>
        <c:crossBetween val="midCat"/>
      </c:valAx>
      <c:valAx>
        <c:axId val="3631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