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75687"/>
        <c:axId val="10031637"/>
      </c:scatterChart>
      <c:valAx>
        <c:axId val="94375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637"/>
        <c:crossesAt val="0"/>
        <c:crossBetween val="midCat"/>
      </c:valAx>
      <c:valAx>
        <c:axId val="10031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61420"/>
        <c:axId val="26275913"/>
      </c:scatterChart>
      <c:valAx>
        <c:axId val="88161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913"/>
        <c:crossesAt val="0"/>
        <c:crossBetween val="midCat"/>
      </c:valAx>
      <c:valAx>
        <c:axId val="26275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