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333562"/>
        <c:axId val="89358457"/>
      </c:scatterChart>
      <c:valAx>
        <c:axId val="453335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457"/>
        <c:crossesAt val="0"/>
        <c:crossBetween val="midCat"/>
        <c:majorUnit val="1"/>
      </c:valAx>
      <c:valAx>
        <c:axId val="8935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5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