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8739"/>
        <c:axId val="68443049"/>
      </c:scatterChart>
      <c:valAx>
        <c:axId val="919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049"/>
        <c:crossesAt val="0"/>
        <c:crossBetween val="midCat"/>
      </c:valAx>
      <c:valAx>
        <c:axId val="684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034410"/>
        <c:axId val="41502616"/>
      </c:barChart>
      <c:catAx>
        <c:axId val="940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616"/>
        <c:crossesAt val="0"/>
        <c:auto val="1"/>
        <c:lblAlgn val="ctr"/>
        <c:lblOffset val="100"/>
        <c:noMultiLvlLbl val="0"/>
      </c:catAx>
      <c:valAx>
        <c:axId val="415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76652"/>
        <c:axId val="512187"/>
      </c:barChart>
      <c:catAx>
        <c:axId val="8357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7"/>
        <c:crossesAt val="0"/>
        <c:auto val="1"/>
        <c:lblAlgn val="ctr"/>
        <c:lblOffset val="100"/>
        <c:noMultiLvlLbl val="0"/>
      </c:catAx>
      <c:valAx>
        <c:axId val="5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05945"/>
        <c:axId val="3002096"/>
      </c:barChart>
      <c:catAx>
        <c:axId val="5750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96"/>
        <c:crossesAt val="0"/>
        <c:auto val="1"/>
        <c:lblAlgn val="ctr"/>
        <c:lblOffset val="100"/>
        <c:noMultiLvlLbl val="0"/>
      </c:catAx>
      <c:valAx>
        <c:axId val="30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666764"/>
        <c:axId val="77444909"/>
      </c:areaChart>
      <c:catAx>
        <c:axId val="406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909"/>
        <c:crossesAt val="0"/>
        <c:auto val="1"/>
        <c:lblAlgn val="ctr"/>
        <c:lblOffset val="100"/>
        <c:noMultiLvlLbl val="0"/>
      </c:catAx>
      <c:valAx>
        <c:axId val="774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443160"/>
        <c:axId val="87227927"/>
      </c:areaChart>
      <c:catAx>
        <c:axId val="934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927"/>
        <c:crossesAt val="0"/>
        <c:auto val="1"/>
        <c:lblAlgn val="ctr"/>
        <c:lblOffset val="100"/>
        <c:noMultiLvlLbl val="0"/>
      </c:catAx>
      <c:valAx>
        <c:axId val="872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39360"/>
        <c:axId val="11888489"/>
      </c:areaChart>
      <c:catAx>
        <c:axId val="60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89"/>
        <c:crossesAt val="0"/>
        <c:auto val="1"/>
        <c:lblAlgn val="ctr"/>
        <c:lblOffset val="100"/>
        <c:noMultiLvlLbl val="0"/>
      </c:catAx>
      <c:valAx>
        <c:axId val="118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4150"/>
        <c:axId val="20851830"/>
      </c:lineChart>
      <c:catAx>
        <c:axId val="626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830"/>
        <c:crossesAt val="0"/>
        <c:auto val="1"/>
        <c:lblAlgn val="ctr"/>
        <c:lblOffset val="100"/>
        <c:noMultiLvlLbl val="0"/>
      </c:catAx>
      <c:valAx>
        <c:axId val="208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0723"/>
        <c:axId val="45262761"/>
      </c:lineChart>
      <c:catAx>
        <c:axId val="521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761"/>
        <c:crossesAt val="0"/>
        <c:auto val="1"/>
        <c:lblAlgn val="ctr"/>
        <c:lblOffset val="100"/>
        <c:noMultiLvlLbl val="0"/>
      </c:catAx>
      <c:valAx>
        <c:axId val="452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7134"/>
        <c:axId val="46430005"/>
      </c:lineChart>
      <c:catAx>
        <c:axId val="223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005"/>
        <c:crossesAt val="0"/>
        <c:auto val="1"/>
        <c:lblAlgn val="ctr"/>
        <c:lblOffset val="100"/>
        <c:noMultiLvlLbl val="0"/>
      </c:catAx>
      <c:valAx>
        <c:axId val="464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074924"/>
        <c:axId val="76296404"/>
      </c:scatterChart>
      <c:valAx>
        <c:axId val="610749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404"/>
        <c:crossesAt val="0"/>
        <c:crossBetween val="midCat"/>
      </c:valAx>
      <c:valAx>
        <c:axId val="762964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92565"/>
        <c:axId val="86120595"/>
      </c:radarChart>
      <c:catAx>
        <c:axId val="36592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595"/>
        <c:crossesAt val="0"/>
        <c:auto val="1"/>
        <c:lblAlgn val="ctr"/>
        <c:lblOffset val="100"/>
        <c:noMultiLvlLbl val="0"/>
      </c:catAx>
      <c:valAx>
        <c:axId val="86120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76985"/>
        <c:axId val="9991806"/>
      </c:radarChart>
      <c:catAx>
        <c:axId val="48276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06"/>
        <c:crossesAt val="0"/>
        <c:auto val="1"/>
        <c:lblAlgn val="ctr"/>
        <c:lblOffset val="100"/>
        <c:noMultiLvlLbl val="0"/>
      </c:catAx>
      <c:valAx>
        <c:axId val="999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4443"/>
        <c:axId val="8371834"/>
      </c:radarChart>
      <c:catAx>
        <c:axId val="7154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4"/>
        <c:crossesAt val="0"/>
        <c:auto val="1"/>
        <c:lblAlgn val="ctr"/>
        <c:lblOffset val="100"/>
        <c:noMultiLvlLbl val="0"/>
      </c:catAx>
      <c:valAx>
        <c:axId val="837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1881"/>
        <c:axId val="24056890"/>
      </c:lineChart>
      <c:catAx>
        <c:axId val="1309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90"/>
        <c:crossesAt val="0"/>
        <c:auto val="1"/>
        <c:lblAlgn val="ctr"/>
        <c:lblOffset val="100"/>
        <c:noMultiLvlLbl val="0"/>
      </c:catAx>
      <c:valAx>
        <c:axId val="24056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12896"/>
        <c:axId val="8859345"/>
      </c:bubbleChart>
      <c:valAx>
        <c:axId val="9251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45"/>
        <c:crossesAt val="0"/>
        <c:crossBetween val="midCat"/>
      </c:valAx>
      <c:valAx>
        <c:axId val="88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6354"/>
        <c:axId val="8004140"/>
      </c:lineChart>
      <c:catAx>
        <c:axId val="383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40"/>
        <c:crossesAt val="0"/>
        <c:auto val="1"/>
        <c:lblAlgn val="ctr"/>
        <c:lblOffset val="100"/>
        <c:noMultiLvlLbl val="0"/>
      </c:catAx>
      <c:valAx>
        <c:axId val="8004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8049"/>
        <c:axId val="32016733"/>
      </c:lineChart>
      <c:catAx>
        <c:axId val="2253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33"/>
        <c:crossesAt val="0"/>
        <c:auto val="1"/>
        <c:lblAlgn val="ctr"/>
        <c:lblOffset val="100"/>
        <c:noMultiLvlLbl val="0"/>
      </c:catAx>
      <c:valAx>
        <c:axId val="3201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527"/>
        <c:axId val="47028826"/>
      </c:lineChart>
      <c:catAx>
        <c:axId val="908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826"/>
        <c:crossesAt val="0"/>
        <c:auto val="1"/>
        <c:lblAlgn val="ctr"/>
        <c:lblOffset val="100"/>
        <c:noMultiLvlLbl val="0"/>
      </c:catAx>
      <c:valAx>
        <c:axId val="470288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2076"/>
        <c:axId val="58585165"/>
      </c:lineChart>
      <c:catAx>
        <c:axId val="531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65"/>
        <c:crossesAt val="0"/>
        <c:auto val="1"/>
        <c:lblAlgn val="ctr"/>
        <c:lblOffset val="100"/>
        <c:noMultiLvlLbl val="0"/>
      </c:catAx>
      <c:valAx>
        <c:axId val="58585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6015"/>
        <c:axId val="68462984"/>
      </c:lineChart>
      <c:catAx>
        <c:axId val="4347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984"/>
        <c:crossesAt val="0"/>
        <c:auto val="1"/>
        <c:lblAlgn val="ctr"/>
        <c:lblOffset val="100"/>
        <c:noMultiLvlLbl val="0"/>
      </c:catAx>
      <c:valAx>
        <c:axId val="68462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0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9190"/>
        <c:axId val="79194177"/>
      </c:lineChart>
      <c:catAx>
        <c:axId val="724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177"/>
        <c:crossesAt val="0"/>
        <c:auto val="1"/>
        <c:lblAlgn val="ctr"/>
        <c:lblOffset val="100"/>
        <c:noMultiLvlLbl val="0"/>
      </c:catAx>
      <c:valAx>
        <c:axId val="79194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6529"/>
        <c:axId val="26413258"/>
      </c:lineChart>
      <c:catAx>
        <c:axId val="7453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58"/>
        <c:crossesAt val="0"/>
        <c:auto val="1"/>
        <c:lblAlgn val="ctr"/>
        <c:lblOffset val="100"/>
        <c:noMultiLvlLbl val="0"/>
      </c:catAx>
      <c:valAx>
        <c:axId val="2641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5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6344"/>
        <c:axId val="94187907"/>
      </c:lineChart>
      <c:catAx>
        <c:axId val="359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907"/>
        <c:crossesAt val="0"/>
        <c:auto val="1"/>
        <c:lblAlgn val="ctr"/>
        <c:lblOffset val="100"/>
        <c:noMultiLvlLbl val="0"/>
      </c:catAx>
      <c:valAx>
        <c:axId val="94187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3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637229"/>
        <c:axId val="84396092"/>
      </c:barChart>
      <c:catAx>
        <c:axId val="216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092"/>
        <c:auto val="1"/>
        <c:lblAlgn val="ctr"/>
        <c:lblOffset val="100"/>
        <c:noMultiLvlLbl val="0"/>
      </c:catAx>
      <c:valAx>
        <c:axId val="84396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657470"/>
        <c:axId val="57895357"/>
      </c:bubbleChart>
      <c:valAx>
        <c:axId val="8765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357"/>
        <c:crossesAt val="0"/>
        <c:crossBetween val="midCat"/>
      </c:valAx>
      <c:valAx>
        <c:axId val="578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41197"/>
        <c:axId val="13899334"/>
      </c:areaChart>
      <c:catAx>
        <c:axId val="921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334"/>
        <c:auto val="1"/>
        <c:lblAlgn val="ctr"/>
        <c:lblOffset val="100"/>
        <c:noMultiLvlLbl val="0"/>
      </c:catAx>
      <c:valAx>
        <c:axId val="1389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796168"/>
        <c:axId val="92422510"/>
      </c:radarChart>
      <c:catAx>
        <c:axId val="677961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2510"/>
        <c:auto val="1"/>
        <c:lblAlgn val="ctr"/>
        <c:lblOffset val="100"/>
        <c:noMultiLvlLbl val="0"/>
      </c:catAx>
      <c:valAx>
        <c:axId val="92422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3656"/>
        <c:axId val="67597804"/>
      </c:lineChart>
      <c:catAx>
        <c:axId val="374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804"/>
        <c:auto val="1"/>
        <c:lblAlgn val="ctr"/>
        <c:lblOffset val="100"/>
        <c:noMultiLvlLbl val="0"/>
      </c:catAx>
      <c:valAx>
        <c:axId val="6759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5892"/>
        <c:axId val="79190560"/>
      </c:bubbleChart>
      <c:valAx>
        <c:axId val="30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560"/>
        <c:crossesAt val="0"/>
        <c:crossBetween val="midCat"/>
      </c:valAx>
      <c:valAx>
        <c:axId val="791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271636"/>
        <c:axId val="24868808"/>
      </c:scatterChart>
      <c:valAx>
        <c:axId val="8427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08"/>
        <c:crossesAt val="0"/>
        <c:crossBetween val="midCat"/>
      </c:valAx>
      <c:valAx>
        <c:axId val="24868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4135"/>
        <c:axId val="76330535"/>
      </c:lineChart>
      <c:catAx>
        <c:axId val="4938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535"/>
        <c:crossesAt val="0"/>
        <c:auto val="1"/>
        <c:lblAlgn val="ctr"/>
        <c:lblOffset val="100"/>
        <c:noMultiLvlLbl val="0"/>
      </c:catAx>
      <c:valAx>
        <c:axId val="7633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399263"/>
        <c:axId val="28817919"/>
      </c:barChart>
      <c:catAx>
        <c:axId val="473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919"/>
        <c:crossesAt val="0"/>
        <c:auto val="1"/>
        <c:lblAlgn val="ctr"/>
        <c:lblOffset val="100"/>
        <c:noMultiLvlLbl val="0"/>
      </c:catAx>
      <c:valAx>
        <c:axId val="28817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220685"/>
        <c:axId val="78292143"/>
      </c:areaChart>
      <c:catAx>
        <c:axId val="1322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143"/>
        <c:crossesAt val="0"/>
        <c:auto val="1"/>
        <c:lblAlgn val="ctr"/>
        <c:lblOffset val="100"/>
        <c:noMultiLvlLbl val="0"/>
      </c:catAx>
      <c:valAx>
        <c:axId val="7829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690301"/>
        <c:axId val="96505226"/>
      </c:barChart>
      <c:catAx>
        <c:axId val="616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226"/>
        <c:crossesAt val="0"/>
        <c:auto val="1"/>
        <c:lblAlgn val="ctr"/>
        <c:lblOffset val="100"/>
        <c:noMultiLvlLbl val="0"/>
      </c:catAx>
      <c:valAx>
        <c:axId val="965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30346"/>
        <c:axId val="56653916"/>
      </c:bubbleChart>
      <c:valAx>
        <c:axId val="105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916"/>
        <c:crossesAt val="0"/>
        <c:crossBetween val="midCat"/>
      </c:valAx>
      <c:valAx>
        <c:axId val="566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17683"/>
        <c:axId val="69347055"/>
      </c:bubbleChart>
      <c:valAx>
        <c:axId val="301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055"/>
        <c:crossesAt val="0"/>
        <c:crossBetween val="midCat"/>
      </c:valAx>
      <c:valAx>
        <c:axId val="693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149791"/>
        <c:axId val="58469121"/>
      </c:barChart>
      <c:catAx>
        <c:axId val="6014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121"/>
        <c:crossesAt val="0"/>
        <c:auto val="1"/>
        <c:lblAlgn val="ctr"/>
        <c:lblOffset val="100"/>
        <c:noMultiLvlLbl val="0"/>
      </c:catAx>
      <c:valAx>
        <c:axId val="584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04922"/>
        <c:axId val="22945046"/>
      </c:barChart>
      <c:catAx>
        <c:axId val="3580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046"/>
        <c:crossesAt val="0"/>
        <c:auto val="1"/>
        <c:lblAlgn val="ctr"/>
        <c:lblOffset val="100"/>
        <c:noMultiLvlLbl val="0"/>
      </c:catAx>
      <c:valAx>
        <c:axId val="229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83755"/>
        <c:axId val="69465677"/>
      </c:barChart>
      <c:catAx>
        <c:axId val="2578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677"/>
        <c:crossesAt val="0"/>
        <c:auto val="1"/>
        <c:lblAlgn val="ctr"/>
        <c:lblOffset val="100"/>
        <c:noMultiLvlLbl val="0"/>
      </c:catAx>
      <c:valAx>
        <c:axId val="694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