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88664"/>
        <c:axId val="24306700"/>
      </c:scatterChart>
      <c:valAx>
        <c:axId val="7048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00"/>
        <c:crossesAt val="0"/>
        <c:crossBetween val="midCat"/>
      </c:valAx>
      <c:valAx>
        <c:axId val="2430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8029"/>
        <c:axId val="60299147"/>
      </c:scatterChart>
      <c:valAx>
        <c:axId val="1800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47"/>
        <c:crossesAt val="0"/>
        <c:crossBetween val="midCat"/>
      </c:valAx>
      <c:valAx>
        <c:axId val="6029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8234"/>
        <c:axId val="26152007"/>
      </c:scatterChart>
      <c:valAx>
        <c:axId val="3724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007"/>
        <c:crossesAt val="0"/>
        <c:crossBetween val="midCat"/>
      </c:valAx>
      <c:valAx>
        <c:axId val="2615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10585"/>
        <c:axId val="41775652"/>
      </c:scatterChart>
      <c:valAx>
        <c:axId val="5501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652"/>
        <c:crossesAt val="0"/>
        <c:crossBetween val="midCat"/>
      </c:valAx>
      <c:valAx>
        <c:axId val="4177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