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53962"/>
        <c:axId val="64236979"/>
      </c:barChart>
      <c:catAx>
        <c:axId val="1955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979"/>
        <c:auto val="1"/>
        <c:lblAlgn val="ctr"/>
        <c:lblOffset val="100"/>
        <c:noMultiLvlLbl val="0"/>
      </c:catAx>
      <c:valAx>
        <c:axId val="6423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45570"/>
        <c:axId val="81807215"/>
      </c:barChart>
      <c:catAx>
        <c:axId val="3604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215"/>
        <c:auto val="1"/>
        <c:lblAlgn val="ctr"/>
        <c:lblOffset val="100"/>
        <c:noMultiLvlLbl val="0"/>
      </c:catAx>
      <c:valAx>
        <c:axId val="8180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40358"/>
        <c:axId val="60909209"/>
      </c:barChart>
      <c:catAx>
        <c:axId val="5914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209"/>
        <c:auto val="1"/>
        <c:lblAlgn val="ctr"/>
        <c:lblOffset val="100"/>
        <c:noMultiLvlLbl val="0"/>
      </c:catAx>
      <c:valAx>
        <c:axId val="6090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59012"/>
        <c:axId val="80164857"/>
      </c:barChart>
      <c:catAx>
        <c:axId val="9195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857"/>
        <c:auto val="1"/>
        <c:lblAlgn val="ctr"/>
        <c:lblOffset val="100"/>
        <c:noMultiLvlLbl val="0"/>
      </c:catAx>
      <c:valAx>
        <c:axId val="8016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11339"/>
        <c:axId val="59411233"/>
      </c:barChart>
      <c:catAx>
        <c:axId val="8271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233"/>
        <c:auto val="1"/>
        <c:lblAlgn val="ctr"/>
        <c:lblOffset val="100"/>
        <c:noMultiLvlLbl val="0"/>
      </c:catAx>
      <c:valAx>
        <c:axId val="5941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28039"/>
        <c:axId val="61832314"/>
      </c:barChart>
      <c:catAx>
        <c:axId val="3032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314"/>
        <c:auto val="1"/>
        <c:lblAlgn val="ctr"/>
        <c:lblOffset val="100"/>
        <c:noMultiLvlLbl val="0"/>
      </c:catAx>
      <c:valAx>
        <c:axId val="6183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54227"/>
        <c:axId val="71257008"/>
      </c:barChart>
      <c:catAx>
        <c:axId val="6615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008"/>
        <c:auto val="1"/>
        <c:lblAlgn val="ctr"/>
        <c:lblOffset val="100"/>
        <c:noMultiLvlLbl val="0"/>
      </c:catAx>
      <c:valAx>
        <c:axId val="7125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75798"/>
        <c:axId val="2418897"/>
      </c:barChart>
      <c:catAx>
        <c:axId val="7827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97"/>
        <c:auto val="1"/>
        <c:lblAlgn val="ctr"/>
        <c:lblOffset val="100"/>
        <c:noMultiLvlLbl val="0"/>
      </c:catAx>
      <c:valAx>
        <c:axId val="241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88821"/>
        <c:axId val="9836014"/>
      </c:barChart>
      <c:catAx>
        <c:axId val="1538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14"/>
        <c:auto val="1"/>
        <c:lblAlgn val="ctr"/>
        <c:lblOffset val="100"/>
        <c:noMultiLvlLbl val="0"/>
      </c:catAx>
      <c:valAx>
        <c:axId val="983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50607"/>
        <c:axId val="66827302"/>
      </c:barChart>
      <c:catAx>
        <c:axId val="6125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302"/>
        <c:auto val="1"/>
        <c:lblAlgn val="ctr"/>
        <c:lblOffset val="100"/>
        <c:noMultiLvlLbl val="0"/>
      </c:catAx>
      <c:valAx>
        <c:axId val="6682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13171"/>
        <c:axId val="57782917"/>
      </c:barChart>
      <c:catAx>
        <c:axId val="5701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917"/>
        <c:auto val="1"/>
        <c:lblAlgn val="ctr"/>
        <c:lblOffset val="100"/>
        <c:noMultiLvlLbl val="0"/>
      </c:catAx>
      <c:valAx>
        <c:axId val="5778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35627"/>
        <c:axId val="33650608"/>
      </c:barChart>
      <c:catAx>
        <c:axId val="8723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608"/>
        <c:auto val="1"/>
        <c:lblAlgn val="ctr"/>
        <c:lblOffset val="100"/>
        <c:noMultiLvlLbl val="0"/>
      </c:catAx>
      <c:valAx>
        <c:axId val="3365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80237"/>
        <c:axId val="20779322"/>
      </c:barChart>
      <c:catAx>
        <c:axId val="2308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322"/>
        <c:auto val="1"/>
        <c:lblAlgn val="ctr"/>
        <c:lblOffset val="100"/>
        <c:noMultiLvlLbl val="0"/>
      </c:catAx>
      <c:valAx>
        <c:axId val="2077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88313"/>
        <c:axId val="26927293"/>
      </c:barChart>
      <c:catAx>
        <c:axId val="2158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293"/>
        <c:auto val="1"/>
        <c:lblAlgn val="ctr"/>
        <c:lblOffset val="100"/>
        <c:noMultiLvlLbl val="0"/>
      </c:catAx>
      <c:valAx>
        <c:axId val="2692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85624"/>
        <c:axId val="44870160"/>
      </c:barChart>
      <c:catAx>
        <c:axId val="7598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160"/>
        <c:auto val="1"/>
        <c:lblAlgn val="ctr"/>
        <c:lblOffset val="100"/>
        <c:noMultiLvlLbl val="0"/>
      </c:catAx>
      <c:valAx>
        <c:axId val="4487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5315"/>
        <c:axId val="23336444"/>
      </c:barChart>
      <c:catAx>
        <c:axId val="570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444"/>
        <c:auto val="1"/>
        <c:lblAlgn val="ctr"/>
        <c:lblOffset val="100"/>
        <c:noMultiLvlLbl val="0"/>
      </c:catAx>
      <c:valAx>
        <c:axId val="2333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26332"/>
        <c:axId val="92195264"/>
      </c:barChart>
      <c:catAx>
        <c:axId val="3462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264"/>
        <c:auto val="1"/>
        <c:lblAlgn val="ctr"/>
        <c:lblOffset val="100"/>
        <c:noMultiLvlLbl val="0"/>
      </c:catAx>
      <c:valAx>
        <c:axId val="9219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67093"/>
        <c:axId val="47128271"/>
      </c:barChart>
      <c:catAx>
        <c:axId val="4056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271"/>
        <c:auto val="1"/>
        <c:lblAlgn val="ctr"/>
        <c:lblOffset val="100"/>
        <c:noMultiLvlLbl val="0"/>
      </c:catAx>
      <c:valAx>
        <c:axId val="4712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