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5014"/>
        <c:axId val="64816662"/>
      </c:barChart>
      <c:catAx>
        <c:axId val="2417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62"/>
        <c:auto val="1"/>
        <c:lblAlgn val="ctr"/>
        <c:lblOffset val="100"/>
        <c:noMultiLvlLbl val="0"/>
      </c:catAx>
      <c:valAx>
        <c:axId val="648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3572"/>
        <c:axId val="7981385"/>
      </c:barChart>
      <c:catAx>
        <c:axId val="346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85"/>
        <c:auto val="1"/>
        <c:lblAlgn val="ctr"/>
        <c:lblOffset val="100"/>
        <c:noMultiLvlLbl val="0"/>
      </c:catAx>
      <c:valAx>
        <c:axId val="798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68000"/>
        <c:axId val="28529772"/>
      </c:barChart>
      <c:catAx>
        <c:axId val="236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772"/>
        <c:auto val="1"/>
        <c:lblAlgn val="ctr"/>
        <c:lblOffset val="100"/>
        <c:noMultiLvlLbl val="0"/>
      </c:catAx>
      <c:valAx>
        <c:axId val="285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11428"/>
        <c:axId val="47825421"/>
      </c:barChart>
      <c:catAx>
        <c:axId val="485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421"/>
        <c:auto val="1"/>
        <c:lblAlgn val="ctr"/>
        <c:lblOffset val="100"/>
        <c:noMultiLvlLbl val="0"/>
      </c:catAx>
      <c:valAx>
        <c:axId val="478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39911"/>
        <c:axId val="5781513"/>
      </c:barChart>
      <c:catAx>
        <c:axId val="1333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13"/>
        <c:auto val="1"/>
        <c:lblAlgn val="ctr"/>
        <c:lblOffset val="100"/>
        <c:noMultiLvlLbl val="0"/>
      </c:catAx>
      <c:valAx>
        <c:axId val="57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79364"/>
        <c:axId val="25195979"/>
      </c:barChart>
      <c:catAx>
        <c:axId val="667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979"/>
        <c:auto val="1"/>
        <c:lblAlgn val="ctr"/>
        <c:lblOffset val="100"/>
        <c:noMultiLvlLbl val="0"/>
      </c:catAx>
      <c:valAx>
        <c:axId val="251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1092"/>
        <c:axId val="26121322"/>
      </c:barChart>
      <c:catAx>
        <c:axId val="810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322"/>
        <c:auto val="1"/>
        <c:lblAlgn val="ctr"/>
        <c:lblOffset val="100"/>
        <c:noMultiLvlLbl val="0"/>
      </c:catAx>
      <c:valAx>
        <c:axId val="261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1220"/>
        <c:axId val="9854327"/>
      </c:barChart>
      <c:catAx>
        <c:axId val="40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27"/>
        <c:auto val="1"/>
        <c:lblAlgn val="ctr"/>
        <c:lblOffset val="100"/>
        <c:noMultiLvlLbl val="0"/>
      </c:catAx>
      <c:valAx>
        <c:axId val="98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9022"/>
        <c:axId val="96862910"/>
      </c:barChart>
      <c:catAx>
        <c:axId val="8452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910"/>
        <c:auto val="1"/>
        <c:lblAlgn val="ctr"/>
        <c:lblOffset val="100"/>
        <c:noMultiLvlLbl val="0"/>
      </c:catAx>
      <c:valAx>
        <c:axId val="968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0255"/>
        <c:axId val="18143779"/>
      </c:barChart>
      <c:catAx>
        <c:axId val="3612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779"/>
        <c:auto val="1"/>
        <c:lblAlgn val="ctr"/>
        <c:lblOffset val="100"/>
        <c:noMultiLvlLbl val="0"/>
      </c:catAx>
      <c:valAx>
        <c:axId val="181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8817"/>
        <c:axId val="32811788"/>
      </c:barChart>
      <c:catAx>
        <c:axId val="255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88"/>
        <c:auto val="1"/>
        <c:lblAlgn val="ctr"/>
        <c:lblOffset val="100"/>
        <c:noMultiLvlLbl val="0"/>
      </c:catAx>
      <c:valAx>
        <c:axId val="328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5136"/>
        <c:axId val="57284454"/>
      </c:barChart>
      <c:catAx>
        <c:axId val="733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454"/>
        <c:auto val="1"/>
        <c:lblAlgn val="ctr"/>
        <c:lblOffset val="100"/>
        <c:noMultiLvlLbl val="0"/>
      </c:catAx>
      <c:valAx>
        <c:axId val="572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03237"/>
        <c:axId val="68234777"/>
      </c:barChart>
      <c:catAx>
        <c:axId val="364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777"/>
        <c:auto val="1"/>
        <c:lblAlgn val="ctr"/>
        <c:lblOffset val="100"/>
        <c:noMultiLvlLbl val="0"/>
      </c:catAx>
      <c:valAx>
        <c:axId val="682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18761"/>
        <c:axId val="30557459"/>
      </c:barChart>
      <c:catAx>
        <c:axId val="746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459"/>
        <c:auto val="1"/>
        <c:lblAlgn val="ctr"/>
        <c:lblOffset val="100"/>
        <c:noMultiLvlLbl val="0"/>
      </c:catAx>
      <c:valAx>
        <c:axId val="305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64988"/>
        <c:axId val="92964692"/>
      </c:barChart>
      <c:catAx>
        <c:axId val="710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692"/>
        <c:auto val="1"/>
        <c:lblAlgn val="ctr"/>
        <c:lblOffset val="100"/>
        <c:noMultiLvlLbl val="0"/>
      </c:catAx>
      <c:valAx>
        <c:axId val="929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30949"/>
        <c:axId val="9033998"/>
      </c:barChart>
      <c:catAx>
        <c:axId val="666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98"/>
        <c:auto val="1"/>
        <c:lblAlgn val="ctr"/>
        <c:lblOffset val="100"/>
        <c:noMultiLvlLbl val="0"/>
      </c:catAx>
      <c:valAx>
        <c:axId val="90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6751"/>
        <c:axId val="38309911"/>
      </c:barChart>
      <c:catAx>
        <c:axId val="5922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911"/>
        <c:auto val="1"/>
        <c:lblAlgn val="ctr"/>
        <c:lblOffset val="100"/>
        <c:noMultiLvlLbl val="0"/>
      </c:catAx>
      <c:valAx>
        <c:axId val="383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41331"/>
        <c:axId val="62984630"/>
      </c:barChart>
      <c:catAx>
        <c:axId val="432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630"/>
        <c:auto val="1"/>
        <c:lblAlgn val="ctr"/>
        <c:lblOffset val="100"/>
        <c:noMultiLvlLbl val="0"/>
      </c:catAx>
      <c:valAx>
        <c:axId val="629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