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28698"/>
        <c:axId val="30880375"/>
      </c:scatterChart>
      <c:valAx>
        <c:axId val="2662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375"/>
        <c:crossesAt val="0"/>
        <c:crossBetween val="midCat"/>
      </c:valAx>
      <c:valAx>
        <c:axId val="3088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7735"/>
        <c:axId val="92433398"/>
      </c:scatterChart>
      <c:valAx>
        <c:axId val="2213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98"/>
        <c:crossesAt val="0"/>
        <c:crossBetween val="midCat"/>
      </c:valAx>
      <c:valAx>
        <c:axId val="9243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9201"/>
        <c:axId val="3804756"/>
      </c:scatterChart>
      <c:valAx>
        <c:axId val="4160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6"/>
        <c:crossesAt val="0"/>
        <c:crossBetween val="midCat"/>
      </c:valAx>
      <c:valAx>
        <c:axId val="380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87344"/>
        <c:axId val="24248772"/>
      </c:scatterChart>
      <c:valAx>
        <c:axId val="3598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72"/>
        <c:crossesAt val="0"/>
        <c:crossBetween val="midCat"/>
      </c:valAx>
      <c:valAx>
        <c:axId val="2424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