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34866"/>
        <c:axId val="59619315"/>
      </c:barChart>
      <c:catAx>
        <c:axId val="6963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315"/>
        <c:auto val="1"/>
        <c:lblAlgn val="ctr"/>
        <c:lblOffset val="100"/>
        <c:noMultiLvlLbl val="0"/>
      </c:catAx>
      <c:valAx>
        <c:axId val="596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17129"/>
        <c:axId val="51377831"/>
      </c:barChart>
      <c:catAx>
        <c:axId val="9771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831"/>
        <c:auto val="1"/>
        <c:lblAlgn val="ctr"/>
        <c:lblOffset val="100"/>
        <c:noMultiLvlLbl val="0"/>
      </c:catAx>
      <c:valAx>
        <c:axId val="5137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17519"/>
        <c:axId val="68092924"/>
      </c:barChart>
      <c:catAx>
        <c:axId val="8541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924"/>
        <c:auto val="1"/>
        <c:lblAlgn val="ctr"/>
        <c:lblOffset val="100"/>
        <c:noMultiLvlLbl val="0"/>
      </c:catAx>
      <c:valAx>
        <c:axId val="680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32847"/>
        <c:axId val="70159690"/>
      </c:barChart>
      <c:catAx>
        <c:axId val="7853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690"/>
        <c:auto val="1"/>
        <c:lblAlgn val="ctr"/>
        <c:lblOffset val="100"/>
        <c:noMultiLvlLbl val="0"/>
      </c:catAx>
      <c:valAx>
        <c:axId val="701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97793"/>
        <c:axId val="17183357"/>
      </c:barChart>
      <c:catAx>
        <c:axId val="2389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357"/>
        <c:auto val="1"/>
        <c:lblAlgn val="ctr"/>
        <c:lblOffset val="100"/>
        <c:noMultiLvlLbl val="0"/>
      </c:catAx>
      <c:valAx>
        <c:axId val="171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05395"/>
        <c:axId val="19405337"/>
      </c:barChart>
      <c:catAx>
        <c:axId val="8850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337"/>
        <c:auto val="1"/>
        <c:lblAlgn val="ctr"/>
        <c:lblOffset val="100"/>
        <c:noMultiLvlLbl val="0"/>
      </c:catAx>
      <c:valAx>
        <c:axId val="1940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1038"/>
        <c:axId val="43273096"/>
      </c:barChart>
      <c:catAx>
        <c:axId val="5172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096"/>
        <c:auto val="1"/>
        <c:lblAlgn val="ctr"/>
        <c:lblOffset val="100"/>
        <c:noMultiLvlLbl val="0"/>
      </c:catAx>
      <c:valAx>
        <c:axId val="432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52324"/>
        <c:axId val="86860353"/>
      </c:barChart>
      <c:catAx>
        <c:axId val="3945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353"/>
        <c:auto val="1"/>
        <c:lblAlgn val="ctr"/>
        <c:lblOffset val="100"/>
        <c:noMultiLvlLbl val="0"/>
      </c:catAx>
      <c:valAx>
        <c:axId val="8686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86324"/>
        <c:axId val="4135192"/>
      </c:barChart>
      <c:catAx>
        <c:axId val="741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92"/>
        <c:auto val="1"/>
        <c:lblAlgn val="ctr"/>
        <c:lblOffset val="100"/>
        <c:noMultiLvlLbl val="0"/>
      </c:catAx>
      <c:valAx>
        <c:axId val="41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71308"/>
        <c:axId val="80741300"/>
      </c:barChart>
      <c:catAx>
        <c:axId val="4057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300"/>
        <c:auto val="1"/>
        <c:lblAlgn val="ctr"/>
        <c:lblOffset val="100"/>
        <c:noMultiLvlLbl val="0"/>
      </c:catAx>
      <c:valAx>
        <c:axId val="807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90498"/>
        <c:axId val="78816933"/>
      </c:barChart>
      <c:catAx>
        <c:axId val="3549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933"/>
        <c:auto val="1"/>
        <c:lblAlgn val="ctr"/>
        <c:lblOffset val="100"/>
        <c:noMultiLvlLbl val="0"/>
      </c:catAx>
      <c:valAx>
        <c:axId val="7881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8252"/>
        <c:axId val="29854616"/>
      </c:barChart>
      <c:catAx>
        <c:axId val="3519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616"/>
        <c:auto val="1"/>
        <c:lblAlgn val="ctr"/>
        <c:lblOffset val="100"/>
        <c:noMultiLvlLbl val="0"/>
      </c:catAx>
      <c:valAx>
        <c:axId val="298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25006"/>
        <c:axId val="10018805"/>
      </c:barChart>
      <c:catAx>
        <c:axId val="6792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805"/>
        <c:auto val="1"/>
        <c:lblAlgn val="ctr"/>
        <c:lblOffset val="100"/>
        <c:noMultiLvlLbl val="0"/>
      </c:catAx>
      <c:valAx>
        <c:axId val="100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45406"/>
        <c:axId val="53934544"/>
      </c:barChart>
      <c:catAx>
        <c:axId val="4064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544"/>
        <c:auto val="1"/>
        <c:lblAlgn val="ctr"/>
        <c:lblOffset val="100"/>
        <c:noMultiLvlLbl val="0"/>
      </c:catAx>
      <c:valAx>
        <c:axId val="539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11847"/>
        <c:axId val="21578452"/>
      </c:barChart>
      <c:catAx>
        <c:axId val="4511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452"/>
        <c:auto val="1"/>
        <c:lblAlgn val="ctr"/>
        <c:lblOffset val="100"/>
        <c:noMultiLvlLbl val="0"/>
      </c:catAx>
      <c:valAx>
        <c:axId val="215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99344"/>
        <c:axId val="60737346"/>
      </c:barChart>
      <c:catAx>
        <c:axId val="3449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346"/>
        <c:auto val="1"/>
        <c:lblAlgn val="ctr"/>
        <c:lblOffset val="100"/>
        <c:noMultiLvlLbl val="0"/>
      </c:catAx>
      <c:valAx>
        <c:axId val="607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49726"/>
        <c:axId val="78954642"/>
      </c:barChart>
      <c:catAx>
        <c:axId val="3274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642"/>
        <c:auto val="1"/>
        <c:lblAlgn val="ctr"/>
        <c:lblOffset val="100"/>
        <c:noMultiLvlLbl val="0"/>
      </c:catAx>
      <c:valAx>
        <c:axId val="789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34895"/>
        <c:axId val="85541782"/>
      </c:barChart>
      <c:catAx>
        <c:axId val="3673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782"/>
        <c:auto val="1"/>
        <c:lblAlgn val="ctr"/>
        <c:lblOffset val="100"/>
        <c:noMultiLvlLbl val="0"/>
      </c:catAx>
      <c:valAx>
        <c:axId val="855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