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56983"/>
        <c:axId val="96232755"/>
      </c:scatterChart>
      <c:valAx>
        <c:axId val="9065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755"/>
        <c:crossesAt val="0"/>
        <c:crossBetween val="midCat"/>
      </c:valAx>
      <c:valAx>
        <c:axId val="9623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75721"/>
        <c:axId val="28993744"/>
      </c:scatterChart>
      <c:valAx>
        <c:axId val="7847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744"/>
        <c:crossesAt val="0"/>
        <c:crossBetween val="midCat"/>
      </c:valAx>
      <c:valAx>
        <c:axId val="2899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64382"/>
        <c:axId val="54475217"/>
      </c:scatterChart>
      <c:valAx>
        <c:axId val="7956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217"/>
        <c:crossesAt val="0"/>
        <c:crossBetween val="midCat"/>
      </c:valAx>
      <c:valAx>
        <c:axId val="5447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38440"/>
        <c:axId val="72618606"/>
      </c:scatterChart>
      <c:valAx>
        <c:axId val="5573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606"/>
        <c:crossesAt val="0"/>
        <c:crossBetween val="midCat"/>
      </c:valAx>
      <c:valAx>
        <c:axId val="7261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