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009230"/>
        <c:axId val="34992655"/>
      </c:scatterChart>
      <c:valAx>
        <c:axId val="770092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92655"/>
        <c:crossesAt val="0"/>
        <c:crossBetween val="midCat"/>
      </c:valAx>
      <c:valAx>
        <c:axId val="34992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092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