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64488"/>
        <c:axId val="23200571"/>
      </c:scatterChart>
      <c:valAx>
        <c:axId val="37064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71"/>
        <c:crossesAt val="0"/>
        <c:crossBetween val="midCat"/>
      </c:valAx>
      <c:valAx>
        <c:axId val="2320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5789"/>
        <c:axId val="96806746"/>
      </c:scatterChart>
      <c:valAx>
        <c:axId val="6255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746"/>
        <c:crossesAt val="0"/>
        <c:crossBetween val="midCat"/>
      </c:valAx>
      <c:valAx>
        <c:axId val="9680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