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6079"/>
        <c:axId val="85411542"/>
      </c:scatterChart>
      <c:valAx>
        <c:axId val="425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542"/>
        <c:crossesAt val="0"/>
        <c:crossBetween val="midCat"/>
      </c:valAx>
      <c:valAx>
        <c:axId val="8541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04075"/>
        <c:axId val="32906257"/>
      </c:scatterChart>
      <c:valAx>
        <c:axId val="5280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57"/>
        <c:crossesAt val="0"/>
        <c:crossBetween val="midCat"/>
      </c:valAx>
      <c:valAx>
        <c:axId val="3290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